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8.3 - Interscambio  Italia - Finlandia   di merci, servizi e  investimenti diretti - Anni 2004-2013</t>
  </si>
  <si>
    <t xml:space="preserve">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438.394171</v>
      </c>
      <c r="C13" s="15" t="n">
        <v>1545.501527</v>
      </c>
      <c r="D13" s="15" t="n">
        <v>1608.087931</v>
      </c>
      <c r="E13" s="15" t="n">
        <v>1977.698359</v>
      </c>
      <c r="F13" s="15" t="n">
        <v>1705.312637</v>
      </c>
      <c r="G13" s="15" t="n">
        <v>1195.272966</v>
      </c>
      <c r="H13" s="15" t="n">
        <v>1428.574177</v>
      </c>
      <c r="I13" s="15" t="n">
        <v>1542.672218</v>
      </c>
      <c r="J13" s="15" t="n">
        <v>1664.293318</v>
      </c>
      <c r="K13" s="15" t="n">
        <v>1464.808955</v>
      </c>
    </row>
    <row r="14" s="6" customFormat="true" ht="9.75" hidden="false" customHeight="true" outlineLevel="0" collapsed="false">
      <c r="A14" s="12" t="s">
        <v>7</v>
      </c>
      <c r="B14" s="15" t="n">
        <v>1552.343017</v>
      </c>
      <c r="C14" s="15" t="n">
        <v>1811.911493</v>
      </c>
      <c r="D14" s="15" t="n">
        <v>2233.732922</v>
      </c>
      <c r="E14" s="15" t="n">
        <v>2019.797399</v>
      </c>
      <c r="F14" s="15" t="n">
        <v>2307.561825</v>
      </c>
      <c r="G14" s="15" t="n">
        <v>1445.738247</v>
      </c>
      <c r="H14" s="15" t="n">
        <v>1454.014709</v>
      </c>
      <c r="I14" s="15" t="n">
        <v>1402.755482</v>
      </c>
      <c r="J14" s="15" t="n">
        <v>1528.270479</v>
      </c>
      <c r="K14" s="15" t="n">
        <v>1330.153624</v>
      </c>
    </row>
    <row r="15" s="6" customFormat="true" ht="9.75" hidden="false" customHeight="true" outlineLevel="0" collapsed="false">
      <c r="A15" s="12" t="s">
        <v>8</v>
      </c>
      <c r="B15" s="16" t="n">
        <v>-113.948846</v>
      </c>
      <c r="C15" s="16" t="n">
        <v>-266.409966</v>
      </c>
      <c r="D15" s="16" t="n">
        <v>-625.644991</v>
      </c>
      <c r="E15" s="16" t="n">
        <v>-42.0990399999998</v>
      </c>
      <c r="F15" s="16" t="n">
        <v>-602.249188</v>
      </c>
      <c r="G15" s="16" t="n">
        <v>-250.465281</v>
      </c>
      <c r="H15" s="16" t="n">
        <v>-25.4405320000001</v>
      </c>
      <c r="I15" s="16" t="n">
        <v>139.916736</v>
      </c>
      <c r="J15" s="16" t="n">
        <v>136.022839</v>
      </c>
      <c r="K15" s="16" t="n">
        <v>134.655331</v>
      </c>
    </row>
    <row r="16" s="6" customFormat="true" ht="9.75" hidden="false" customHeight="true" outlineLevel="0" collapsed="false">
      <c r="A16" s="12" t="s">
        <v>9</v>
      </c>
      <c r="B16" s="17" t="n">
        <v>-3.81005881951805</v>
      </c>
      <c r="C16" s="17" t="n">
        <v>-7.93497744879776</v>
      </c>
      <c r="D16" s="17" t="n">
        <v>-16.2851162232473</v>
      </c>
      <c r="E16" s="17" t="n">
        <v>-1.05313532642903</v>
      </c>
      <c r="F16" s="17" t="n">
        <v>-15.0079249601006</v>
      </c>
      <c r="G16" s="17" t="n">
        <v>-9.48368866315752</v>
      </c>
      <c r="H16" s="17" t="n">
        <v>-0.882558457210401</v>
      </c>
      <c r="I16" s="17" t="n">
        <v>4.75030285075407</v>
      </c>
      <c r="J16" s="17" t="n">
        <v>4.26061459219134</v>
      </c>
      <c r="K16" s="17" t="n">
        <v>4.8177865425367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9.69069565455352</v>
      </c>
      <c r="C20" s="18" t="n">
        <v>7.44631465834826</v>
      </c>
      <c r="D20" s="18" t="n">
        <v>4.04958538743652</v>
      </c>
      <c r="E20" s="18" t="n">
        <v>22.9844662642394</v>
      </c>
      <c r="F20" s="18" t="n">
        <v>-13.7728648436422</v>
      </c>
      <c r="G20" s="18" t="n">
        <v>-29.9088659717708</v>
      </c>
      <c r="H20" s="18" t="n">
        <v>19.5186553729853</v>
      </c>
      <c r="I20" s="18" t="n">
        <v>7.98684750410408</v>
      </c>
      <c r="J20" s="18" t="n">
        <v>7.88379401540504</v>
      </c>
      <c r="K20" s="18" t="n">
        <v>-11.9861301395912</v>
      </c>
    </row>
    <row r="21" s="6" customFormat="true" ht="9.75" hidden="false" customHeight="true" outlineLevel="0" collapsed="false">
      <c r="A21" s="12" t="s">
        <v>7</v>
      </c>
      <c r="B21" s="18" t="n">
        <v>-14.3870145261792</v>
      </c>
      <c r="C21" s="18" t="n">
        <v>16.7210773107114</v>
      </c>
      <c r="D21" s="18" t="n">
        <v>23.2804654437942</v>
      </c>
      <c r="E21" s="18" t="n">
        <v>-9.5774889152124</v>
      </c>
      <c r="F21" s="18" t="n">
        <v>14.2471926215209</v>
      </c>
      <c r="G21" s="18" t="n">
        <v>-37.3478001179882</v>
      </c>
      <c r="H21" s="18" t="n">
        <v>0.572473061231804</v>
      </c>
      <c r="I21" s="18" t="n">
        <v>-3.52535821561624</v>
      </c>
      <c r="J21" s="18" t="n">
        <v>8.94774596218615</v>
      </c>
      <c r="K21" s="18" t="n">
        <v>-12.963468032807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21.9</v>
      </c>
      <c r="C25" s="17" t="n">
        <v>129.7</v>
      </c>
      <c r="D25" s="17" t="n">
        <v>130.1</v>
      </c>
      <c r="E25" s="17" t="n">
        <v>150.3</v>
      </c>
      <c r="F25" s="17" t="n">
        <v>125.1</v>
      </c>
      <c r="G25" s="17" t="n">
        <v>88.1</v>
      </c>
      <c r="H25" s="17" t="n">
        <v>100</v>
      </c>
      <c r="I25" s="17" t="n">
        <v>101.4</v>
      </c>
      <c r="J25" s="17" t="n">
        <v>104.1</v>
      </c>
      <c r="K25" s="17" t="n">
        <v>89.5</v>
      </c>
    </row>
    <row r="26" s="6" customFormat="true" ht="9.75" hidden="false" customHeight="true" outlineLevel="0" collapsed="false">
      <c r="A26" s="12" t="s">
        <v>7</v>
      </c>
      <c r="B26" s="17" t="n">
        <v>147.9</v>
      </c>
      <c r="C26" s="17" t="n">
        <v>158.7</v>
      </c>
      <c r="D26" s="17" t="n">
        <v>202.1</v>
      </c>
      <c r="E26" s="17" t="n">
        <v>166.6</v>
      </c>
      <c r="F26" s="17" t="n">
        <v>171</v>
      </c>
      <c r="G26" s="17" t="n">
        <v>105.8</v>
      </c>
      <c r="H26" s="17" t="n">
        <v>100</v>
      </c>
      <c r="I26" s="17" t="n">
        <v>90</v>
      </c>
      <c r="J26" s="17" t="n">
        <v>101.4</v>
      </c>
      <c r="K26" s="17" t="n">
        <v>87.8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2.6</v>
      </c>
      <c r="C30" s="17" t="n">
        <v>83.4</v>
      </c>
      <c r="D30" s="17" t="n">
        <v>86.5</v>
      </c>
      <c r="E30" s="17" t="n">
        <v>92.1</v>
      </c>
      <c r="F30" s="17" t="n">
        <v>95.4</v>
      </c>
      <c r="G30" s="17" t="n">
        <v>95</v>
      </c>
      <c r="H30" s="17" t="n">
        <v>100</v>
      </c>
      <c r="I30" s="17" t="n">
        <v>106.5</v>
      </c>
      <c r="J30" s="17" t="n">
        <v>111.9</v>
      </c>
      <c r="K30" s="17" t="n">
        <v>114.6</v>
      </c>
    </row>
    <row r="31" s="6" customFormat="true" ht="9.75" hidden="false" customHeight="true" outlineLevel="0" collapsed="false">
      <c r="A31" s="12" t="s">
        <v>7</v>
      </c>
      <c r="B31" s="17" t="n">
        <v>72.2</v>
      </c>
      <c r="C31" s="17" t="n">
        <v>78.5</v>
      </c>
      <c r="D31" s="17" t="n">
        <v>76</v>
      </c>
      <c r="E31" s="17" t="n">
        <v>83.4</v>
      </c>
      <c r="F31" s="17" t="n">
        <v>92.8</v>
      </c>
      <c r="G31" s="17" t="n">
        <v>94</v>
      </c>
      <c r="H31" s="17" t="n">
        <v>100</v>
      </c>
      <c r="I31" s="17" t="n">
        <v>107.2</v>
      </c>
      <c r="J31" s="17" t="n">
        <v>103.7</v>
      </c>
      <c r="K31" s="17" t="n">
        <v>104.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1806</v>
      </c>
      <c r="C35" s="16" t="n">
        <v>12068</v>
      </c>
      <c r="D35" s="16" t="n">
        <v>12233</v>
      </c>
      <c r="E35" s="16" t="n">
        <v>12364</v>
      </c>
      <c r="F35" s="16" t="n">
        <v>12176</v>
      </c>
      <c r="G35" s="16" t="n">
        <v>11570</v>
      </c>
      <c r="H35" s="16" t="n">
        <v>12112</v>
      </c>
      <c r="I35" s="16" t="n">
        <v>12249</v>
      </c>
      <c r="J35" s="16" t="n">
        <v>12470</v>
      </c>
      <c r="K35" s="16" t="n">
        <v>1254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22</v>
      </c>
      <c r="C36" s="16" t="n">
        <v>128</v>
      </c>
      <c r="D36" s="16" t="n">
        <v>131</v>
      </c>
      <c r="E36" s="16" t="n">
        <v>160</v>
      </c>
      <c r="F36" s="16" t="n">
        <v>140</v>
      </c>
      <c r="G36" s="16" t="n">
        <v>103</v>
      </c>
      <c r="H36" s="16" t="n">
        <v>118</v>
      </c>
      <c r="I36" s="16" t="n">
        <v>126</v>
      </c>
      <c r="J36" s="16" t="n">
        <v>133</v>
      </c>
      <c r="K36" s="16" t="n">
        <v>11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443</v>
      </c>
      <c r="H42" s="7" t="n">
        <v>476</v>
      </c>
      <c r="I42" s="7" t="n">
        <v>466</v>
      </c>
      <c r="J42" s="7" t="n">
        <v>521</v>
      </c>
      <c r="K42" s="7" t="n">
        <v>41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696</v>
      </c>
      <c r="H43" s="7" t="n">
        <v>445</v>
      </c>
      <c r="I43" s="7" t="n">
        <v>324</v>
      </c>
      <c r="J43" s="7" t="n">
        <v>224</v>
      </c>
      <c r="K43" s="7" t="n">
        <v>46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253</v>
      </c>
      <c r="H44" s="7" t="n">
        <v>31</v>
      </c>
      <c r="I44" s="7" t="n">
        <v>142</v>
      </c>
      <c r="J44" s="7" t="n">
        <v>297</v>
      </c>
      <c r="K44" s="7" t="n">
        <v>-6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-45</v>
      </c>
      <c r="H50" s="25" t="n">
        <v>-68</v>
      </c>
      <c r="I50" s="25" t="n">
        <v>92</v>
      </c>
      <c r="J50" s="25" t="n">
        <v>240</v>
      </c>
      <c r="K50" s="25" t="n">
        <v>135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59</v>
      </c>
      <c r="H51" s="25" t="n">
        <v>-21</v>
      </c>
      <c r="I51" s="25" t="n">
        <v>-50</v>
      </c>
      <c r="J51" s="25" t="n">
        <v>-140</v>
      </c>
      <c r="K51" s="25" t="n">
        <v>96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04Z</dcterms:created>
  <dc:creator>citrixadm</dc:creator>
  <dc:description/>
  <dc:language>en-US</dc:language>
  <cp:lastModifiedBy>citrixadm</cp:lastModifiedBy>
  <dcterms:modified xsi:type="dcterms:W3CDTF">2014-07-09T13:52:30Z</dcterms:modified>
  <cp:revision>0</cp:revision>
  <dc:subject/>
  <dc:title/>
</cp:coreProperties>
</file>